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p (KJ/mol)</t>
  </si>
  <si>
    <t xml:space="preserve">Hf (KJ/mol)</t>
  </si>
  <si>
    <t xml:space="preserve">∆H (KJ/mol)</t>
  </si>
  <si>
    <t xml:space="preserve">lb-mol/hr</t>
  </si>
  <si>
    <t xml:space="preserve">mol frac</t>
  </si>
  <si>
    <t xml:space="preserve">Basis 100 lbmol/hr</t>
  </si>
  <si>
    <t xml:space="preserve">KJ/hr </t>
  </si>
  <si>
    <t xml:space="preserve">Btu/hr </t>
  </si>
  <si>
    <t xml:space="preserve">CO</t>
  </si>
  <si>
    <t xml:space="preserve">H20</t>
  </si>
  <si>
    <t xml:space="preserve">CO2</t>
  </si>
  <si>
    <t xml:space="preserve">H2</t>
  </si>
  <si>
    <t xml:space="preserve">Total</t>
  </si>
  <si>
    <t xml:space="preserve">Tout (K)</t>
  </si>
  <si>
    <t xml:space="preserve">KJ to BTU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15.13"/>
    <col collapsed="false" customWidth="true" hidden="false" outlineLevel="0" max="7" min="7" style="0" width="17.42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5" hidden="false" customHeight="false" outlineLevel="0" collapsed="false">
      <c r="A2" s="1" t="s">
        <v>8</v>
      </c>
      <c r="B2" s="0" t="n">
        <v>0.029</v>
      </c>
      <c r="C2" s="0" t="n">
        <v>-110.5</v>
      </c>
      <c r="D2" s="0" t="n">
        <f aca="false">(C2+B2*($B$8-298.15))</f>
        <v>-99.625</v>
      </c>
      <c r="E2" s="2" t="n">
        <v>4089.305</v>
      </c>
      <c r="F2" s="0" t="n">
        <f aca="false">(E2/$E$6)</f>
        <v>0.170476675848542</v>
      </c>
      <c r="G2" s="0" t="n">
        <f aca="false">(F2*100)</f>
        <v>17.0476675848542</v>
      </c>
      <c r="H2" s="0" t="n">
        <f aca="false">(D2*G2)</f>
        <v>-1698.3738831411</v>
      </c>
      <c r="I2" s="0" t="n">
        <f aca="false">(H2*$B$9)</f>
        <v>-1609.74784260201</v>
      </c>
    </row>
    <row r="3" customFormat="false" ht="15" hidden="false" customHeight="false" outlineLevel="0" collapsed="false">
      <c r="A3" s="1" t="s">
        <v>9</v>
      </c>
      <c r="B3" s="0" t="n">
        <v>0.036</v>
      </c>
      <c r="C3" s="0" t="n">
        <v>-241.8</v>
      </c>
      <c r="D3" s="0" t="n">
        <f aca="false">(C3+B3*($B$8-298.15))</f>
        <v>-228.3</v>
      </c>
      <c r="E3" s="0" t="n">
        <v>21.679</v>
      </c>
      <c r="F3" s="0" t="n">
        <f aca="false">(E3/$E$6)</f>
        <v>0.000903763318148325</v>
      </c>
      <c r="G3" s="0" t="n">
        <f aca="false">(F3*100)</f>
        <v>0.0903763318148325</v>
      </c>
      <c r="H3" s="0" t="n">
        <f aca="false">(D3*G3)</f>
        <v>-20.6329165533263</v>
      </c>
      <c r="I3" s="0" t="n">
        <f aca="false">(H3*$B$9)</f>
        <v>-19.556231544774</v>
      </c>
    </row>
    <row r="4" customFormat="false" ht="15" hidden="false" customHeight="false" outlineLevel="0" collapsed="false">
      <c r="A4" s="1" t="s">
        <v>10</v>
      </c>
      <c r="B4" s="0" t="n">
        <v>0.037</v>
      </c>
      <c r="C4" s="0" t="n">
        <v>-393.5</v>
      </c>
      <c r="D4" s="0" t="n">
        <f aca="false">(C4+B4*($B$8-298.15))</f>
        <v>-379.625</v>
      </c>
      <c r="E4" s="0" t="n">
        <v>7607.568</v>
      </c>
      <c r="F4" s="0" t="n">
        <f aca="false">(E4/$E$6)</f>
        <v>0.31714751135749</v>
      </c>
      <c r="G4" s="0" t="n">
        <f aca="false">(F4*100)</f>
        <v>31.714751135749</v>
      </c>
      <c r="H4" s="0" t="n">
        <f aca="false">(D4*G4)</f>
        <v>-12039.7123999087</v>
      </c>
      <c r="I4" s="0" t="n">
        <f aca="false">(H4*$B$9)</f>
        <v>-11411.4455325098</v>
      </c>
    </row>
    <row r="5" customFormat="false" ht="15" hidden="false" customHeight="false" outlineLevel="0" collapsed="false">
      <c r="A5" s="1" t="s">
        <v>11</v>
      </c>
      <c r="B5" s="0" t="n">
        <v>0.029</v>
      </c>
      <c r="C5" s="0" t="n">
        <v>0</v>
      </c>
      <c r="D5" s="0" t="n">
        <f aca="false">(C5+B5*($B$8-298.15))</f>
        <v>10.875</v>
      </c>
      <c r="E5" s="0" t="n">
        <v>12268.923</v>
      </c>
      <c r="F5" s="0" t="n">
        <f aca="false">(E5/$E$6)</f>
        <v>0.51147204947582</v>
      </c>
      <c r="G5" s="0" t="n">
        <f aca="false">(F5*100)</f>
        <v>51.147204947582</v>
      </c>
      <c r="H5" s="0" t="n">
        <f aca="false">(D5*G5)</f>
        <v>556.225853804954</v>
      </c>
      <c r="I5" s="0" t="n">
        <f aca="false">(H5*$B$9)</f>
        <v>527.200386822953</v>
      </c>
    </row>
    <row r="6" customFormat="false" ht="15" hidden="false" customHeight="false" outlineLevel="0" collapsed="false">
      <c r="A6" s="1" t="s">
        <v>12</v>
      </c>
      <c r="D6" s="1" t="n">
        <f aca="false">SUM(D2:D5)</f>
        <v>-696.675</v>
      </c>
      <c r="E6" s="1" t="n">
        <f aca="false">SUM(E2:E5)</f>
        <v>23987.475</v>
      </c>
      <c r="H6" s="1" t="n">
        <f aca="false">SUM(H2:H5)</f>
        <v>-13202.4933457982</v>
      </c>
      <c r="I6" s="1" t="n">
        <f aca="false">SUM(I2:I5)</f>
        <v>-12513.5492198336</v>
      </c>
    </row>
    <row r="8" customFormat="false" ht="15" hidden="false" customHeight="false" outlineLevel="0" collapsed="false">
      <c r="A8" s="1" t="s">
        <v>13</v>
      </c>
      <c r="B8" s="0" t="n">
        <v>673.15</v>
      </c>
    </row>
    <row r="9" customFormat="false" ht="15" hidden="false" customHeight="false" outlineLevel="0" collapsed="false">
      <c r="A9" s="1" t="s">
        <v>14</v>
      </c>
      <c r="B9" s="2" t="n">
        <v>0.947817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2T19:37:59Z</dcterms:created>
  <dc:creator>pdznavi</dc:creator>
  <dc:description/>
  <dc:language>en-US</dc:language>
  <cp:lastModifiedBy>Daniyal</cp:lastModifiedBy>
  <dcterms:modified xsi:type="dcterms:W3CDTF">2011-02-12T23:30:54Z</dcterms:modified>
  <cp:revision>0</cp:revision>
  <dc:subject/>
  <dc:title/>
</cp:coreProperties>
</file>